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23568"/>
        <c:axId val="48648352"/>
      </c:scatterChart>
      <c:valAx>
        <c:axId val="66923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352"/>
        <c:crossesAt val="0"/>
        <c:crossBetween val="midCat"/>
      </c:valAx>
      <c:valAx>
        <c:axId val="48648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43441"/>
        <c:axId val="75370017"/>
      </c:scatterChart>
      <c:valAx>
        <c:axId val="33543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017"/>
        <c:crossesAt val="0"/>
        <c:crossBetween val="midCat"/>
      </c:valAx>
      <c:valAx>
        <c:axId val="75370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