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61478"/>
        <c:axId val="43380666"/>
      </c:scatterChart>
      <c:valAx>
        <c:axId val="51761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666"/>
        <c:crossesAt val="0"/>
        <c:crossBetween val="midCat"/>
      </c:valAx>
      <c:valAx>
        <c:axId val="4338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54734"/>
        <c:axId val="66951196"/>
      </c:scatterChart>
      <c:valAx>
        <c:axId val="51354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196"/>
        <c:crossesAt val="0"/>
        <c:crossBetween val="midCat"/>
      </c:valAx>
      <c:valAx>
        <c:axId val="6695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