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240445"/>
        <c:axId val="80936931"/>
      </c:scatterChart>
      <c:valAx>
        <c:axId val="68240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931"/>
        <c:crossesAt val="0"/>
        <c:crossBetween val="midCat"/>
      </c:valAx>
      <c:valAx>
        <c:axId val="80936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250395"/>
        <c:axId val="84499619"/>
      </c:scatterChart>
      <c:valAx>
        <c:axId val="17250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619"/>
        <c:crossesAt val="0"/>
        <c:crossBetween val="midCat"/>
      </c:valAx>
      <c:valAx>
        <c:axId val="84499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