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54646"/>
        <c:axId val="44517182"/>
      </c:scatterChart>
      <c:valAx>
        <c:axId val="49154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182"/>
        <c:crossesAt val="0"/>
        <c:crossBetween val="midCat"/>
      </c:valAx>
      <c:valAx>
        <c:axId val="44517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73728"/>
        <c:axId val="75118706"/>
      </c:scatterChart>
      <c:valAx>
        <c:axId val="46673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706"/>
        <c:crossesAt val="0"/>
        <c:crossBetween val="midCat"/>
      </c:valAx>
      <c:valAx>
        <c:axId val="75118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