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14391"/>
        <c:axId val="6431768"/>
      </c:scatterChart>
      <c:valAx>
        <c:axId val="87814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68"/>
        <c:crossesAt val="0"/>
        <c:crossBetween val="midCat"/>
      </c:valAx>
      <c:valAx>
        <c:axId val="6431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44293"/>
        <c:axId val="55463367"/>
      </c:scatterChart>
      <c:valAx>
        <c:axId val="84844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367"/>
        <c:crossesAt val="0"/>
        <c:crossBetween val="midCat"/>
      </c:valAx>
      <c:valAx>
        <c:axId val="55463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