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241097"/>
        <c:axId val="87018628"/>
      </c:scatterChart>
      <c:valAx>
        <c:axId val="50241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628"/>
        <c:crossesAt val="0"/>
        <c:crossBetween val="midCat"/>
      </c:valAx>
      <c:valAx>
        <c:axId val="87018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111199"/>
        <c:axId val="7959906"/>
      </c:scatterChart>
      <c:valAx>
        <c:axId val="691111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06"/>
        <c:crossesAt val="0"/>
        <c:crossBetween val="midCat"/>
      </c:valAx>
      <c:valAx>
        <c:axId val="7959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