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40399"/>
        <c:axId val="47128294"/>
      </c:scatterChart>
      <c:valAx>
        <c:axId val="65140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294"/>
        <c:crossesAt val="0"/>
        <c:crossBetween val="midCat"/>
      </c:valAx>
      <c:valAx>
        <c:axId val="4712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46501"/>
        <c:axId val="70547673"/>
      </c:scatterChart>
      <c:valAx>
        <c:axId val="38446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673"/>
        <c:crossesAt val="0"/>
        <c:crossBetween val="midCat"/>
      </c:valAx>
      <c:valAx>
        <c:axId val="70547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