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42787"/>
        <c:axId val="76145034"/>
      </c:scatterChart>
      <c:valAx>
        <c:axId val="61242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034"/>
        <c:crossesAt val="0"/>
        <c:crossBetween val="midCat"/>
      </c:valAx>
      <c:valAx>
        <c:axId val="7614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509880"/>
        <c:axId val="20347635"/>
      </c:scatterChart>
      <c:valAx>
        <c:axId val="355098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635"/>
        <c:crossesAt val="0"/>
        <c:crossBetween val="midCat"/>
      </c:valAx>
      <c:valAx>
        <c:axId val="20347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8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