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65766"/>
        <c:axId val="8355417"/>
      </c:scatterChart>
      <c:valAx>
        <c:axId val="94765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17"/>
        <c:crossesAt val="0"/>
        <c:crossBetween val="midCat"/>
      </c:valAx>
      <c:valAx>
        <c:axId val="835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54658"/>
        <c:axId val="94081813"/>
      </c:scatterChart>
      <c:valAx>
        <c:axId val="89954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813"/>
        <c:crossesAt val="0"/>
        <c:crossBetween val="midCat"/>
      </c:valAx>
      <c:valAx>
        <c:axId val="9408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