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88270"/>
        <c:axId val="93280324"/>
      </c:scatterChart>
      <c:valAx>
        <c:axId val="28488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324"/>
        <c:crossesAt val="0"/>
        <c:crossBetween val="midCat"/>
      </c:valAx>
      <c:valAx>
        <c:axId val="93280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27396"/>
        <c:axId val="56033140"/>
      </c:scatterChart>
      <c:valAx>
        <c:axId val="64527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140"/>
        <c:crossesAt val="0"/>
        <c:crossBetween val="midCat"/>
      </c:valAx>
      <c:valAx>
        <c:axId val="5603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