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58354"/>
        <c:axId val="6718928"/>
      </c:scatterChart>
      <c:valAx>
        <c:axId val="64358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28"/>
        <c:crossesAt val="0"/>
        <c:crossBetween val="midCat"/>
      </c:valAx>
      <c:valAx>
        <c:axId val="671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35059"/>
        <c:axId val="55312118"/>
      </c:scatterChart>
      <c:valAx>
        <c:axId val="4493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118"/>
        <c:crossesAt val="0"/>
        <c:crossBetween val="midCat"/>
      </c:valAx>
      <c:valAx>
        <c:axId val="5531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