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83891"/>
        <c:axId val="83636843"/>
      </c:scatterChart>
      <c:valAx>
        <c:axId val="17083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843"/>
        <c:crossesAt val="0"/>
        <c:crossBetween val="midCat"/>
      </c:valAx>
      <c:valAx>
        <c:axId val="8363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64122"/>
        <c:axId val="46785369"/>
      </c:scatterChart>
      <c:valAx>
        <c:axId val="3006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369"/>
        <c:crossesAt val="0"/>
        <c:crossBetween val="midCat"/>
      </c:valAx>
      <c:valAx>
        <c:axId val="46785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