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08166"/>
        <c:axId val="3591376"/>
      </c:scatterChart>
      <c:valAx>
        <c:axId val="85108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76"/>
        <c:crossesAt val="0"/>
        <c:crossBetween val="midCat"/>
      </c:valAx>
      <c:valAx>
        <c:axId val="3591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86686"/>
        <c:axId val="19669474"/>
      </c:scatterChart>
      <c:valAx>
        <c:axId val="59486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474"/>
        <c:crossesAt val="0"/>
        <c:crossBetween val="midCat"/>
      </c:valAx>
      <c:valAx>
        <c:axId val="19669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