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11682"/>
        <c:axId val="71940239"/>
      </c:scatterChart>
      <c:valAx>
        <c:axId val="32711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239"/>
        <c:crossesAt val="0"/>
        <c:crossBetween val="midCat"/>
      </c:valAx>
      <c:valAx>
        <c:axId val="71940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31364"/>
        <c:axId val="28407588"/>
      </c:scatterChart>
      <c:valAx>
        <c:axId val="11331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588"/>
        <c:crossesAt val="0"/>
        <c:crossBetween val="midCat"/>
      </c:valAx>
      <c:valAx>
        <c:axId val="28407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