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2134"/>
        <c:axId val="18606134"/>
      </c:scatterChart>
      <c:valAx>
        <c:axId val="9032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134"/>
        <c:crossesAt val="0"/>
        <c:crossBetween val="midCat"/>
      </c:valAx>
      <c:valAx>
        <c:axId val="18606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6909"/>
        <c:axId val="45428874"/>
      </c:scatterChart>
      <c:valAx>
        <c:axId val="1086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874"/>
        <c:crossesAt val="0"/>
        <c:crossBetween val="midCat"/>
      </c:valAx>
      <c:valAx>
        <c:axId val="45428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