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21905"/>
        <c:axId val="37322543"/>
      </c:scatterChart>
      <c:valAx>
        <c:axId val="67521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543"/>
        <c:crossesAt val="0"/>
        <c:crossBetween val="midCat"/>
      </c:valAx>
      <c:valAx>
        <c:axId val="3732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06377"/>
        <c:axId val="99397646"/>
      </c:scatterChart>
      <c:valAx>
        <c:axId val="24106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646"/>
        <c:crossesAt val="0"/>
        <c:crossBetween val="midCat"/>
      </c:valAx>
      <c:valAx>
        <c:axId val="9939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