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8953"/>
        <c:axId val="65240383"/>
      </c:scatterChart>
      <c:valAx>
        <c:axId val="3558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383"/>
        <c:crossesAt val="0"/>
        <c:crossBetween val="midCat"/>
      </c:valAx>
      <c:valAx>
        <c:axId val="65240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3266"/>
        <c:axId val="74398204"/>
      </c:scatterChart>
      <c:valAx>
        <c:axId val="8703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204"/>
        <c:crossesAt val="0"/>
        <c:crossBetween val="midCat"/>
      </c:valAx>
      <c:valAx>
        <c:axId val="74398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