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87878"/>
        <c:axId val="75538633"/>
      </c:scatterChart>
      <c:valAx>
        <c:axId val="11387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633"/>
        <c:crossesAt val="0"/>
        <c:crossBetween val="midCat"/>
      </c:valAx>
      <c:valAx>
        <c:axId val="75538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63864"/>
        <c:axId val="57037893"/>
      </c:scatterChart>
      <c:valAx>
        <c:axId val="87163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893"/>
        <c:crossesAt val="0"/>
        <c:crossBetween val="midCat"/>
      </c:valAx>
      <c:valAx>
        <c:axId val="57037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