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734212"/>
        <c:axId val="15664759"/>
      </c:scatterChart>
      <c:valAx>
        <c:axId val="867342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759"/>
        <c:crossesAt val="0"/>
        <c:crossBetween val="midCat"/>
      </c:valAx>
      <c:valAx>
        <c:axId val="15664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4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255035"/>
        <c:axId val="201981"/>
      </c:scatterChart>
      <c:valAx>
        <c:axId val="552550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1"/>
        <c:crossesAt val="0"/>
        <c:crossBetween val="midCat"/>
      </c:valAx>
      <c:valAx>
        <c:axId val="201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