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750690"/>
        <c:axId val="20648150"/>
      </c:scatterChart>
      <c:valAx>
        <c:axId val="487506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8150"/>
        <c:crossesAt val="0"/>
        <c:crossBetween val="midCat"/>
      </c:valAx>
      <c:valAx>
        <c:axId val="206481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6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765181"/>
        <c:axId val="9856252"/>
      </c:scatterChart>
      <c:valAx>
        <c:axId val="72765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252"/>
        <c:crossesAt val="0"/>
        <c:crossBetween val="midCat"/>
      </c:valAx>
      <c:valAx>
        <c:axId val="98562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65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