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64013"/>
        <c:axId val="80633473"/>
      </c:scatterChart>
      <c:valAx>
        <c:axId val="63864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473"/>
        <c:crossesAt val="0"/>
        <c:crossBetween val="midCat"/>
      </c:valAx>
      <c:valAx>
        <c:axId val="80633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50424"/>
        <c:axId val="7722271"/>
      </c:scatterChart>
      <c:valAx>
        <c:axId val="26350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71"/>
        <c:crossesAt val="0"/>
        <c:crossBetween val="midCat"/>
      </c:valAx>
      <c:valAx>
        <c:axId val="7722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