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07981"/>
        <c:axId val="62706365"/>
      </c:scatterChart>
      <c:valAx>
        <c:axId val="82807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365"/>
        <c:crossesAt val="0"/>
        <c:crossBetween val="midCat"/>
      </c:valAx>
      <c:valAx>
        <c:axId val="6270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53413"/>
        <c:axId val="55591199"/>
      </c:scatterChart>
      <c:valAx>
        <c:axId val="58253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199"/>
        <c:crossesAt val="0"/>
        <c:crossBetween val="midCat"/>
      </c:valAx>
      <c:valAx>
        <c:axId val="55591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