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39556"/>
        <c:axId val="96355484"/>
      </c:scatterChart>
      <c:valAx>
        <c:axId val="5263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484"/>
        <c:crossesAt val="0"/>
        <c:crossBetween val="midCat"/>
      </c:valAx>
      <c:valAx>
        <c:axId val="9635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17285"/>
        <c:axId val="98550354"/>
      </c:scatterChart>
      <c:valAx>
        <c:axId val="61317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354"/>
        <c:crossesAt val="0"/>
        <c:crossBetween val="midCat"/>
      </c:valAx>
      <c:valAx>
        <c:axId val="9855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