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52387"/>
        <c:axId val="78970510"/>
      </c:scatterChart>
      <c:valAx>
        <c:axId val="71352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510"/>
        <c:crossesAt val="0"/>
        <c:crossBetween val="midCat"/>
      </c:valAx>
      <c:valAx>
        <c:axId val="78970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55105"/>
        <c:axId val="36902992"/>
      </c:scatterChart>
      <c:valAx>
        <c:axId val="63155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992"/>
        <c:crossesAt val="0"/>
        <c:crossBetween val="midCat"/>
      </c:valAx>
      <c:valAx>
        <c:axId val="3690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