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0627"/>
        <c:axId val="9979111"/>
      </c:scatterChart>
      <c:valAx>
        <c:axId val="5800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11"/>
        <c:crossesAt val="0"/>
        <c:crossBetween val="midCat"/>
      </c:valAx>
      <c:valAx>
        <c:axId val="997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12058"/>
        <c:axId val="6750168"/>
      </c:scatterChart>
      <c:valAx>
        <c:axId val="92412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8"/>
        <c:crossesAt val="0"/>
        <c:crossBetween val="midCat"/>
      </c:valAx>
      <c:valAx>
        <c:axId val="675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