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88771"/>
        <c:axId val="41469455"/>
      </c:scatterChart>
      <c:valAx>
        <c:axId val="35088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455"/>
        <c:crossesAt val="0"/>
        <c:crossBetween val="midCat"/>
      </c:valAx>
      <c:valAx>
        <c:axId val="41469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73540"/>
        <c:axId val="31082922"/>
      </c:scatterChart>
      <c:valAx>
        <c:axId val="93473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922"/>
        <c:crossesAt val="0"/>
        <c:crossBetween val="midCat"/>
      </c:valAx>
      <c:valAx>
        <c:axId val="31082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