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74895"/>
        <c:axId val="98468462"/>
      </c:scatterChart>
      <c:valAx>
        <c:axId val="70774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462"/>
        <c:crossesAt val="0"/>
        <c:crossBetween val="midCat"/>
      </c:valAx>
      <c:valAx>
        <c:axId val="98468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58173"/>
        <c:axId val="72526490"/>
      </c:scatterChart>
      <c:valAx>
        <c:axId val="78758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490"/>
        <c:crossesAt val="0"/>
        <c:crossBetween val="midCat"/>
      </c:valAx>
      <c:valAx>
        <c:axId val="72526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