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613841"/>
        <c:axId val="378867"/>
      </c:scatterChart>
      <c:valAx>
        <c:axId val="366138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7"/>
        <c:crossesAt val="0"/>
        <c:crossBetween val="midCat"/>
      </c:valAx>
      <c:valAx>
        <c:axId val="378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917743"/>
        <c:axId val="82971018"/>
      </c:scatterChart>
      <c:valAx>
        <c:axId val="919177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018"/>
        <c:crossesAt val="0"/>
        <c:crossBetween val="midCat"/>
      </c:valAx>
      <c:valAx>
        <c:axId val="82971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