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7247"/>
        <c:axId val="73514438"/>
      </c:scatterChart>
      <c:valAx>
        <c:axId val="9847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438"/>
        <c:crossesAt val="0"/>
        <c:crossBetween val="midCat"/>
      </c:valAx>
      <c:valAx>
        <c:axId val="73514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01154"/>
        <c:axId val="54872805"/>
      </c:scatterChart>
      <c:valAx>
        <c:axId val="55501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805"/>
        <c:crossesAt val="0"/>
        <c:crossBetween val="midCat"/>
      </c:valAx>
      <c:valAx>
        <c:axId val="54872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