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56025"/>
        <c:axId val="64496196"/>
      </c:scatterChart>
      <c:valAx>
        <c:axId val="48056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196"/>
        <c:crossesAt val="0"/>
        <c:crossBetween val="midCat"/>
      </c:valAx>
      <c:valAx>
        <c:axId val="64496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31004"/>
        <c:axId val="9360363"/>
      </c:scatterChart>
      <c:valAx>
        <c:axId val="86331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63"/>
        <c:crossesAt val="0"/>
        <c:crossBetween val="midCat"/>
      </c:valAx>
      <c:valAx>
        <c:axId val="9360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