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31958"/>
        <c:axId val="89111309"/>
      </c:scatterChart>
      <c:valAx>
        <c:axId val="6533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309"/>
        <c:crossesAt val="0"/>
        <c:crossBetween val="midCat"/>
      </c:valAx>
      <c:valAx>
        <c:axId val="8911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58066"/>
        <c:axId val="59996979"/>
      </c:scatterChart>
      <c:valAx>
        <c:axId val="6485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979"/>
        <c:crossesAt val="0"/>
        <c:crossBetween val="midCat"/>
      </c:valAx>
      <c:valAx>
        <c:axId val="5999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