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40538"/>
        <c:axId val="6848557"/>
      </c:scatterChart>
      <c:valAx>
        <c:axId val="33440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57"/>
        <c:crossesAt val="0"/>
        <c:crossBetween val="midCat"/>
      </c:valAx>
      <c:valAx>
        <c:axId val="684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34229"/>
        <c:axId val="93008709"/>
      </c:scatterChart>
      <c:valAx>
        <c:axId val="50934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09"/>
        <c:crossesAt val="0"/>
        <c:crossBetween val="midCat"/>
      </c:valAx>
      <c:valAx>
        <c:axId val="9300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