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50830"/>
        <c:axId val="577701"/>
      </c:scatterChart>
      <c:valAx>
        <c:axId val="49050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1"/>
        <c:crossesAt val="0"/>
        <c:crossBetween val="midCat"/>
      </c:valAx>
      <c:valAx>
        <c:axId val="577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029882"/>
        <c:axId val="45306427"/>
      </c:scatterChart>
      <c:valAx>
        <c:axId val="56029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427"/>
        <c:crossesAt val="0"/>
        <c:crossBetween val="midCat"/>
      </c:valAx>
      <c:valAx>
        <c:axId val="45306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