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07007"/>
        <c:axId val="48371333"/>
      </c:scatterChart>
      <c:valAx>
        <c:axId val="5450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333"/>
        <c:crossesAt val="0"/>
        <c:crossBetween val="midCat"/>
      </c:valAx>
      <c:valAx>
        <c:axId val="4837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4440"/>
        <c:axId val="3123506"/>
      </c:scatterChart>
      <c:valAx>
        <c:axId val="5814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06"/>
        <c:crossesAt val="0"/>
        <c:crossBetween val="midCat"/>
      </c:valAx>
      <c:valAx>
        <c:axId val="312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