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36985"/>
        <c:axId val="15738900"/>
      </c:scatterChart>
      <c:valAx>
        <c:axId val="9043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00"/>
        <c:crossesAt val="0"/>
        <c:crossBetween val="midCat"/>
      </c:valAx>
      <c:valAx>
        <c:axId val="1573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64080"/>
        <c:axId val="26059500"/>
      </c:scatterChart>
      <c:valAx>
        <c:axId val="54664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00"/>
        <c:crossesAt val="0"/>
        <c:crossBetween val="midCat"/>
      </c:valAx>
      <c:valAx>
        <c:axId val="26059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