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84505"/>
        <c:axId val="45174635"/>
      </c:scatterChart>
      <c:valAx>
        <c:axId val="77984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35"/>
        <c:crossesAt val="0"/>
        <c:crossBetween val="midCat"/>
      </c:valAx>
      <c:valAx>
        <c:axId val="4517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49768"/>
        <c:axId val="94727154"/>
      </c:scatterChart>
      <c:valAx>
        <c:axId val="99749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154"/>
        <c:crossesAt val="0"/>
        <c:crossBetween val="midCat"/>
      </c:valAx>
      <c:valAx>
        <c:axId val="94727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