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80578"/>
        <c:axId val="47233013"/>
      </c:scatterChart>
      <c:valAx>
        <c:axId val="45080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013"/>
        <c:crossesAt val="0"/>
        <c:crossBetween val="midCat"/>
      </c:valAx>
      <c:valAx>
        <c:axId val="47233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79933"/>
        <c:axId val="4012204"/>
      </c:scatterChart>
      <c:valAx>
        <c:axId val="739799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04"/>
        <c:crossesAt val="0"/>
        <c:crossBetween val="midCat"/>
      </c:valAx>
      <c:valAx>
        <c:axId val="4012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