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28419"/>
        <c:axId val="466766"/>
      </c:scatterChart>
      <c:valAx>
        <c:axId val="89728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"/>
        <c:crossesAt val="0"/>
        <c:crossBetween val="midCat"/>
      </c:valAx>
      <c:valAx>
        <c:axId val="466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69320"/>
        <c:axId val="85994939"/>
      </c:scatterChart>
      <c:valAx>
        <c:axId val="17669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939"/>
        <c:crossesAt val="0"/>
        <c:crossBetween val="midCat"/>
      </c:valAx>
      <c:valAx>
        <c:axId val="85994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