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81706"/>
        <c:axId val="83530691"/>
      </c:scatterChart>
      <c:valAx>
        <c:axId val="26781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91"/>
        <c:crossesAt val="0"/>
        <c:crossBetween val="midCat"/>
      </c:valAx>
      <c:valAx>
        <c:axId val="83530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49980"/>
        <c:axId val="86333683"/>
      </c:scatterChart>
      <c:valAx>
        <c:axId val="75749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83"/>
        <c:crossesAt val="0"/>
        <c:crossBetween val="midCat"/>
      </c:valAx>
      <c:valAx>
        <c:axId val="86333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