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5292"/>
        <c:axId val="46741812"/>
      </c:scatterChart>
      <c:valAx>
        <c:axId val="1813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12"/>
        <c:crossesAt val="0"/>
        <c:crossBetween val="midCat"/>
      </c:valAx>
      <c:valAx>
        <c:axId val="4674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8840"/>
        <c:axId val="42505445"/>
      </c:scatterChart>
      <c:valAx>
        <c:axId val="64418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45"/>
        <c:crossesAt val="0"/>
        <c:crossBetween val="midCat"/>
      </c:valAx>
      <c:valAx>
        <c:axId val="4250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