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44303"/>
        <c:axId val="69121575"/>
      </c:scatterChart>
      <c:valAx>
        <c:axId val="5844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575"/>
        <c:crossesAt val="0"/>
        <c:crossBetween val="midCat"/>
      </c:valAx>
      <c:valAx>
        <c:axId val="69121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51231"/>
        <c:axId val="79089925"/>
      </c:scatterChart>
      <c:valAx>
        <c:axId val="59051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925"/>
        <c:crossesAt val="0"/>
        <c:crossBetween val="midCat"/>
      </c:valAx>
      <c:valAx>
        <c:axId val="79089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