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817936"/>
        <c:axId val="26363042"/>
      </c:scatterChart>
      <c:valAx>
        <c:axId val="768179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3042"/>
        <c:crossesAt val="0"/>
        <c:crossBetween val="midCat"/>
      </c:valAx>
      <c:valAx>
        <c:axId val="26363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7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319094"/>
        <c:axId val="10806052"/>
      </c:scatterChart>
      <c:valAx>
        <c:axId val="993190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6052"/>
        <c:crossesAt val="0"/>
        <c:crossBetween val="midCat"/>
      </c:valAx>
      <c:valAx>
        <c:axId val="10806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9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