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82116"/>
        <c:axId val="72592061"/>
      </c:scatterChart>
      <c:valAx>
        <c:axId val="96082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061"/>
        <c:crossesAt val="0"/>
        <c:crossBetween val="midCat"/>
      </c:valAx>
      <c:valAx>
        <c:axId val="72592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576527"/>
        <c:axId val="70637187"/>
      </c:scatterChart>
      <c:valAx>
        <c:axId val="49576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187"/>
        <c:crossesAt val="0"/>
        <c:crossBetween val="midCat"/>
      </c:valAx>
      <c:valAx>
        <c:axId val="70637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