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660656"/>
        <c:axId val="65912844"/>
      </c:scatterChart>
      <c:valAx>
        <c:axId val="25660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844"/>
        <c:crossesAt val="0"/>
        <c:crossBetween val="midCat"/>
      </c:valAx>
      <c:valAx>
        <c:axId val="65912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384313"/>
        <c:axId val="46452751"/>
      </c:scatterChart>
      <c:valAx>
        <c:axId val="70384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751"/>
        <c:crossesAt val="0"/>
        <c:crossBetween val="midCat"/>
      </c:valAx>
      <c:valAx>
        <c:axId val="46452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