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5870803"/>
        <c:axId val="3132584"/>
      </c:scatterChart>
      <c:valAx>
        <c:axId val="858708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84"/>
        <c:crossesAt val="0"/>
        <c:crossBetween val="midCat"/>
      </c:valAx>
      <c:valAx>
        <c:axId val="31325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08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517806"/>
        <c:axId val="46111012"/>
      </c:scatterChart>
      <c:valAx>
        <c:axId val="125178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11012"/>
        <c:crossesAt val="0"/>
        <c:crossBetween val="midCat"/>
      </c:valAx>
      <c:valAx>
        <c:axId val="46111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78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