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99979"/>
        <c:axId val="24416716"/>
      </c:scatterChart>
      <c:valAx>
        <c:axId val="15999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716"/>
        <c:crossesAt val="0"/>
        <c:crossBetween val="midCat"/>
      </c:valAx>
      <c:valAx>
        <c:axId val="2441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82393"/>
        <c:axId val="12152962"/>
      </c:scatterChart>
      <c:valAx>
        <c:axId val="55982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962"/>
        <c:crossesAt val="0"/>
        <c:crossBetween val="midCat"/>
      </c:valAx>
      <c:valAx>
        <c:axId val="1215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