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21307"/>
        <c:axId val="1280810"/>
      </c:scatterChart>
      <c:valAx>
        <c:axId val="17521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0"/>
        <c:crossesAt val="0"/>
        <c:crossBetween val="midCat"/>
      </c:valAx>
      <c:valAx>
        <c:axId val="128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22171"/>
        <c:axId val="76746558"/>
      </c:scatterChart>
      <c:valAx>
        <c:axId val="12522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58"/>
        <c:crossesAt val="0"/>
        <c:crossBetween val="midCat"/>
      </c:valAx>
      <c:valAx>
        <c:axId val="7674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