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94806"/>
        <c:axId val="71611407"/>
      </c:scatterChart>
      <c:valAx>
        <c:axId val="18494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407"/>
        <c:crossesAt val="0"/>
        <c:crossBetween val="midCat"/>
      </c:valAx>
      <c:valAx>
        <c:axId val="71611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661026"/>
        <c:axId val="41851474"/>
      </c:scatterChart>
      <c:valAx>
        <c:axId val="14661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474"/>
        <c:crossesAt val="0"/>
        <c:crossBetween val="midCat"/>
      </c:valAx>
      <c:valAx>
        <c:axId val="41851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