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63009"/>
        <c:axId val="11049082"/>
      </c:scatterChart>
      <c:valAx>
        <c:axId val="33963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082"/>
        <c:crossesAt val="0"/>
        <c:crossBetween val="midCat"/>
      </c:valAx>
      <c:valAx>
        <c:axId val="1104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04100"/>
        <c:axId val="91377484"/>
      </c:scatterChart>
      <c:valAx>
        <c:axId val="84104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484"/>
        <c:crossesAt val="0"/>
        <c:crossBetween val="midCat"/>
      </c:valAx>
      <c:valAx>
        <c:axId val="91377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