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28766"/>
        <c:axId val="99869532"/>
      </c:scatterChart>
      <c:valAx>
        <c:axId val="16628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532"/>
        <c:crossesAt val="0"/>
        <c:crossBetween val="midCat"/>
      </c:valAx>
      <c:valAx>
        <c:axId val="99869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695666"/>
        <c:axId val="83349921"/>
      </c:scatterChart>
      <c:valAx>
        <c:axId val="98695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921"/>
        <c:crossesAt val="0"/>
        <c:crossBetween val="midCat"/>
      </c:valAx>
      <c:valAx>
        <c:axId val="83349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